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0433"/>
        <c:axId val="30497056"/>
      </c:lineChart>
      <c:catAx>
        <c:axId val="2716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97056"/>
        <c:crossesAt val="0"/>
        <c:auto val="1"/>
        <c:lblAlgn val="ctr"/>
        <c:lblOffset val="100"/>
        <c:noMultiLvlLbl val="0"/>
      </c:catAx>
      <c:valAx>
        <c:axId val="3049705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6043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19835419"/>
        <c:axId val="44209715"/>
      </c:barChart>
      <c:catAx>
        <c:axId val="198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9715"/>
        <c:crossesAt val="0"/>
        <c:auto val="1"/>
        <c:lblAlgn val="ctr"/>
        <c:lblOffset val="100"/>
        <c:noMultiLvlLbl val="0"/>
      </c:catAx>
      <c:valAx>
        <c:axId val="44209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354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326064"/>
        <c:axId val="26885593"/>
      </c:barChart>
      <c:catAx>
        <c:axId val="632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85593"/>
        <c:crossesAt val="0"/>
        <c:auto val="1"/>
        <c:lblAlgn val="ctr"/>
        <c:lblOffset val="100"/>
        <c:noMultiLvlLbl val="0"/>
      </c:catAx>
      <c:valAx>
        <c:axId val="268855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606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